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9358"/>
        <c:axId val="4000546"/>
      </c:lineChart>
      <c:catAx>
        <c:axId val="5594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546"/>
        <c:crossesAt val="0"/>
        <c:auto val="1"/>
        <c:lblAlgn val="ctr"/>
        <c:lblOffset val="100"/>
        <c:noMultiLvlLbl val="0"/>
      </c:catAx>
      <c:valAx>
        <c:axId val="400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8305"/>
        <c:axId val="90838849"/>
      </c:lineChart>
      <c:catAx>
        <c:axId val="2681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8849"/>
        <c:crossesAt val="0"/>
        <c:auto val="1"/>
        <c:lblAlgn val="ctr"/>
        <c:lblOffset val="100"/>
        <c:noMultiLvlLbl val="0"/>
      </c:catAx>
      <c:valAx>
        <c:axId val="9083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6973"/>
        <c:axId val="75673283"/>
      </c:lineChart>
      <c:catAx>
        <c:axId val="2733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3283"/>
        <c:crossesAt val="0"/>
        <c:auto val="1"/>
        <c:lblAlgn val="ctr"/>
        <c:lblOffset val="100"/>
        <c:noMultiLvlLbl val="0"/>
      </c:catAx>
      <c:valAx>
        <c:axId val="75673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6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